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91273822"/>
        <c:axId val="33174064"/>
      </c:scatterChart>
      <c:valAx>
        <c:axId val="9127382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064"/>
        <c:crossesAt val="0"/>
        <c:crossBetween val="midCat"/>
      </c:valAx>
      <c:valAx>
        <c:axId val="3317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53443938"/>
        <c:axId val="96175844"/>
      </c:scatterChart>
      <c:valAx>
        <c:axId val="5344393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844"/>
        <c:crossesAt val="0"/>
        <c:crossBetween val="midCat"/>
      </c:valAx>
      <c:valAx>
        <c:axId val="961758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3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